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ПРИЛОЖЕНИЕ</t>
  </si>
  <si>
    <t xml:space="preserve">к решению Совета</t>
  </si>
  <si>
    <t xml:space="preserve">муниципального образования</t>
  </si>
  <si>
    <t xml:space="preserve">Тимашевский район</t>
  </si>
  <si>
    <t xml:space="preserve">от _______________  №  ____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 муниципального образования Тимашевский район на 2018 год и плановый период 2019-2020 годов      за 1 квартал 2018 года (по  оперативным данным)</t>
  </si>
  <si>
    <t xml:space="preserve">Показатель, единица измерения</t>
  </si>
  <si>
    <t xml:space="preserve"> 1 квартал 2017 года </t>
  </si>
  <si>
    <t xml:space="preserve"> 1 квартал 2018 года </t>
  </si>
  <si>
    <t xml:space="preserve">Прогноз на 2018 год</t>
  </si>
  <si>
    <t xml:space="preserve">Прогнозируемый темп роста в 2018 г,%</t>
  </si>
  <si>
    <t xml:space="preserve">Темп роста за  1 квартал 2018 года к     1 кварталу 2017 года,%</t>
  </si>
  <si>
    <t xml:space="preserve">процент выполнения плана за 1 квартал 2018 года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нда оплаты труда по крупным и средним предприятиям, тыс. чел.</t>
  </si>
  <si>
    <t xml:space="preserve">Фонд оплаты труда по крупным и средним  организациям, млн. рублей</t>
  </si>
  <si>
    <t xml:space="preserve">Среднемесячная заработная плата (по крупным и средним организациям), рубле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Объем промышленного производства), млн.руб.</t>
  </si>
  <si>
    <t xml:space="preserve">Объем отгруженных товаров обрабатывающих производств (крупные и средние), млн.руб.</t>
  </si>
  <si>
    <t xml:space="preserve">Производство основных видов промышленной продукции в натуральном выражении</t>
  </si>
  <si>
    <t xml:space="preserve">кондитерские изделия, тонн</t>
  </si>
  <si>
    <t xml:space="preserve">хлебобулочные изделия, тонн</t>
  </si>
  <si>
    <t xml:space="preserve">молоко жидкое, обработанное, тыс.тонн</t>
  </si>
  <si>
    <t xml:space="preserve">сыры, продукты сырные и творог, тонн</t>
  </si>
  <si>
    <t xml:space="preserve">корма готовые для животных, тыс. тонн</t>
  </si>
  <si>
    <t xml:space="preserve">ящики из гофрированного картона, млн.кв.м.</t>
  </si>
  <si>
    <t xml:space="preserve">материалы лакокрасочные и аналогичные для нанесения покрытий, тонн</t>
  </si>
  <si>
    <t xml:space="preserve">2.2. Сельское хозяйство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</t>
  </si>
  <si>
    <t xml:space="preserve">Производство основных видов сельскохозяйственной продукции</t>
  </si>
  <si>
    <t xml:space="preserve">Производство мяса в живом весе во всех категориях хозяйств, тыс. тонн </t>
  </si>
  <si>
    <t xml:space="preserve">в том числе сельскохозяйственных организациях (крупные и средние)</t>
  </si>
  <si>
    <t xml:space="preserve">в том числе крестьянских (фермерских) хозяйств и хозяйств индивидуальных предпринимателей</t>
  </si>
  <si>
    <t xml:space="preserve">в личных подсобных хозяйствах</t>
  </si>
  <si>
    <t xml:space="preserve">Производство молока во всех категориях хозяйств, тыс. тонн</t>
  </si>
  <si>
    <t xml:space="preserve">в том числе сельскохозяйственных организаций (крупные и средние)</t>
  </si>
  <si>
    <t xml:space="preserve">в том числе в личных подсобных хозяйствах</t>
  </si>
  <si>
    <t xml:space="preserve">Производство яиц во всех категориях хозяйств, млн. 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о всех категориях хозяйств, голов</t>
  </si>
  <si>
    <t xml:space="preserve">Из общего поголовья крупного рогатого скота — коровы, голов</t>
  </si>
  <si>
    <t xml:space="preserve">Численность поголовья свиней во всех категориях хозяйств, голов </t>
  </si>
  <si>
    <t xml:space="preserve">Численность поголовья овец и коз на конец года во всех категориях хозяйств, голов</t>
  </si>
  <si>
    <t xml:space="preserve">Численность поголовья птиц на конец года во всех категориях хозяйств, тысяч голов</t>
  </si>
  <si>
    <t xml:space="preserve">Улов рыбы в прудовых и других рыбоводных хозяйствах (КФХ), тонн</t>
  </si>
  <si>
    <t xml:space="preserve">Оборот розничной торговли,  млн. руб </t>
  </si>
  <si>
    <t xml:space="preserve">Оборот общественного питания, млн. руб  </t>
  </si>
  <si>
    <t xml:space="preserve">Выпуск товаров и услуг по  предприятиям транспорта, всего, млн.руб.</t>
  </si>
  <si>
    <t xml:space="preserve">Объем инвестиций в основной капитал за счет всех источников финансирования, млн. рублей</t>
  </si>
  <si>
    <t xml:space="preserve">Объем работ выполненных собственными силами по виду деятельности строительство, млн. руб.</t>
  </si>
  <si>
    <t xml:space="preserve">Ввод в действие жилых домов, тыс.кв.м </t>
  </si>
  <si>
    <t xml:space="preserve">3.Индикаторы финансовых показателей</t>
  </si>
  <si>
    <t xml:space="preserve">Прибыль прибыльных предприятий, млн. руб. </t>
  </si>
  <si>
    <t xml:space="preserve">Убытки убыточных предприятий, млн.руб.</t>
  </si>
  <si>
    <t xml:space="preserve">Сальдированный финансовый результат, млн.руб.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Количество субъектов малого предпринимательства в расчете на 1000 человек населения</t>
  </si>
  <si>
    <t xml:space="preserve">Заместитель главы муниципального образования Тимашевский район</t>
  </si>
  <si>
    <t xml:space="preserve">И.Б.Репя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"/>
    <numFmt numFmtId="168" formatCode="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pane xSplit="0" ySplit="4" topLeftCell="A35" activePane="bottomLeft" state="frozen"/>
      <selection pane="topLeft" activeCell="A7" activeCellId="0" sqref="A7"/>
      <selection pane="bottomLeft" activeCell="E36" activeCellId="0" sqref="E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3" min="2" style="2" width="10.56"/>
    <col collapsed="false" customWidth="true" hidden="false" outlineLevel="0" max="4" min="4" style="2" width="8.99"/>
    <col collapsed="false" customWidth="true" hidden="false" outlineLevel="0" max="5" min="5" style="2" width="11.56"/>
    <col collapsed="false" customWidth="true" hidden="false" outlineLevel="0" max="6" min="6" style="1" width="13.41"/>
    <col collapsed="false" customWidth="true" hidden="false" outlineLevel="0" max="7" min="7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3"/>
      <c r="D1" s="3"/>
      <c r="E1" s="3"/>
      <c r="F1" s="4" t="s">
        <v>0</v>
      </c>
      <c r="G1" s="5"/>
      <c r="H1" s="5"/>
    </row>
    <row r="2" customFormat="false" ht="18.75" hidden="false" customHeight="false" outlineLevel="0" collapsed="false">
      <c r="B2" s="3"/>
      <c r="C2" s="3"/>
      <c r="D2" s="3"/>
      <c r="E2" s="3"/>
      <c r="F2" s="4" t="s">
        <v>1</v>
      </c>
      <c r="G2" s="5"/>
      <c r="H2" s="5"/>
    </row>
    <row r="3" customFormat="false" ht="18.75" hidden="false" customHeight="false" outlineLevel="0" collapsed="false">
      <c r="B3" s="3"/>
      <c r="C3" s="3"/>
      <c r="D3" s="3"/>
      <c r="E3" s="3"/>
      <c r="F3" s="4" t="s">
        <v>2</v>
      </c>
      <c r="G3" s="5"/>
      <c r="H3" s="5"/>
    </row>
    <row r="4" customFormat="false" ht="18.75" hidden="false" customHeight="false" outlineLevel="0" collapsed="false">
      <c r="B4" s="3"/>
      <c r="C4" s="3"/>
      <c r="D4" s="3"/>
      <c r="E4" s="3"/>
      <c r="F4" s="4" t="s">
        <v>3</v>
      </c>
      <c r="G4" s="5"/>
      <c r="H4" s="5"/>
    </row>
    <row r="5" customFormat="false" ht="18.75" hidden="false" customHeight="false" outlineLevel="0" collapsed="false">
      <c r="B5" s="3"/>
      <c r="C5" s="3"/>
      <c r="D5" s="3"/>
      <c r="E5" s="3"/>
      <c r="F5" s="4" t="s">
        <v>4</v>
      </c>
      <c r="G5" s="4"/>
      <c r="H5" s="5"/>
    </row>
    <row r="6" customFormat="false" ht="18.75" hidden="false" customHeight="false" outlineLevel="0" collapsed="false">
      <c r="B6" s="3"/>
      <c r="C6" s="3"/>
      <c r="D6" s="3"/>
      <c r="E6" s="3"/>
      <c r="F6" s="4"/>
      <c r="G6" s="4"/>
      <c r="H6" s="5"/>
    </row>
    <row r="7" customFormat="false" ht="15.75" hidden="false" customHeight="false" outlineLevel="0" collapsed="false">
      <c r="A7" s="6"/>
      <c r="B7" s="7" t="s">
        <v>5</v>
      </c>
      <c r="C7" s="7"/>
      <c r="D7" s="7"/>
      <c r="E7" s="7"/>
    </row>
    <row r="8" customFormat="false" ht="54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</row>
    <row r="9" customFormat="false" ht="14.25" hidden="false" customHeight="true" outlineLevel="0" collapsed="false"/>
    <row r="10" customFormat="false" ht="78" hidden="false" customHeight="true" outlineLevel="0" collapsed="false">
      <c r="A10" s="9" t="s">
        <v>7</v>
      </c>
      <c r="B10" s="10" t="s">
        <v>8</v>
      </c>
      <c r="C10" s="10" t="s">
        <v>9</v>
      </c>
      <c r="D10" s="11" t="s">
        <v>10</v>
      </c>
      <c r="E10" s="12" t="s">
        <v>11</v>
      </c>
      <c r="F10" s="12" t="s">
        <v>12</v>
      </c>
      <c r="G10" s="12" t="s">
        <v>13</v>
      </c>
      <c r="H10" s="12" t="s">
        <v>14</v>
      </c>
    </row>
    <row r="11" customFormat="false" ht="16.5" hidden="false" customHeight="true" outlineLevel="0" collapsed="false">
      <c r="A11" s="13" t="n">
        <v>1</v>
      </c>
      <c r="B11" s="14" t="n">
        <v>2</v>
      </c>
      <c r="C11" s="14" t="n">
        <v>3</v>
      </c>
      <c r="D11" s="15" t="n">
        <v>4</v>
      </c>
      <c r="E11" s="15" t="n">
        <v>5</v>
      </c>
      <c r="F11" s="16" t="n">
        <v>6</v>
      </c>
      <c r="G11" s="16" t="n">
        <v>7</v>
      </c>
      <c r="H11" s="16" t="n">
        <v>8</v>
      </c>
    </row>
    <row r="12" customFormat="false" ht="16.5" hidden="false" customHeight="true" outlineLevel="0" collapsed="false">
      <c r="A12" s="17" t="s">
        <v>15</v>
      </c>
      <c r="B12" s="17"/>
      <c r="C12" s="17"/>
      <c r="D12" s="17"/>
      <c r="E12" s="14"/>
      <c r="F12" s="18"/>
      <c r="G12" s="18"/>
      <c r="H12" s="18"/>
    </row>
    <row r="13" customFormat="false" ht="31.5" hidden="false" customHeight="true" outlineLevel="0" collapsed="false">
      <c r="A13" s="19" t="s">
        <v>16</v>
      </c>
      <c r="B13" s="18" t="n">
        <v>111.365</v>
      </c>
      <c r="C13" s="18" t="n">
        <v>111.631</v>
      </c>
      <c r="D13" s="18" t="n">
        <v>111.851</v>
      </c>
      <c r="E13" s="18" t="n">
        <v>100.2</v>
      </c>
      <c r="F13" s="20" t="n">
        <f aca="false">C13/B13*100</f>
        <v>100.238854218112</v>
      </c>
      <c r="G13" s="20" t="n">
        <f aca="false">C13/D13*100</f>
        <v>99.8033097603061</v>
      </c>
      <c r="H13" s="20" t="n">
        <f aca="false">F13-E13</f>
        <v>0.0388542181116236</v>
      </c>
    </row>
    <row r="14" customFormat="false" ht="45.75" hidden="false" customHeight="true" outlineLevel="0" collapsed="false">
      <c r="A14" s="21" t="s">
        <v>17</v>
      </c>
      <c r="B14" s="18" t="n">
        <v>0.4</v>
      </c>
      <c r="C14" s="18" t="n">
        <v>0.4</v>
      </c>
      <c r="D14" s="22" t="n">
        <v>0.4</v>
      </c>
      <c r="E14" s="22" t="n">
        <v>100</v>
      </c>
      <c r="F14" s="20" t="n">
        <f aca="false">C14/B14*100</f>
        <v>100</v>
      </c>
      <c r="G14" s="20" t="n">
        <f aca="false">C14/D14*100</f>
        <v>100</v>
      </c>
      <c r="H14" s="20" t="n">
        <f aca="false">F14-E14</f>
        <v>0</v>
      </c>
    </row>
    <row r="15" customFormat="false" ht="33" hidden="false" customHeight="true" outlineLevel="0" collapsed="false">
      <c r="A15" s="21" t="s">
        <v>18</v>
      </c>
      <c r="B15" s="18" t="n">
        <v>255</v>
      </c>
      <c r="C15" s="18" t="n">
        <v>240</v>
      </c>
      <c r="D15" s="18" t="n">
        <v>240</v>
      </c>
      <c r="E15" s="18" t="n">
        <v>100</v>
      </c>
      <c r="F15" s="20" t="n">
        <f aca="false">C15/B15*100</f>
        <v>94.1176470588235</v>
      </c>
      <c r="G15" s="20" t="n">
        <f aca="false">C15/D15*100</f>
        <v>100</v>
      </c>
      <c r="H15" s="20" t="n">
        <f aca="false">F15-E15</f>
        <v>-5.88235294117648</v>
      </c>
    </row>
    <row r="16" customFormat="false" ht="33.75" hidden="false" customHeight="true" outlineLevel="0" collapsed="false">
      <c r="A16" s="21" t="s">
        <v>19</v>
      </c>
      <c r="B16" s="18" t="n">
        <v>18715</v>
      </c>
      <c r="C16" s="18" t="n">
        <v>19769</v>
      </c>
      <c r="D16" s="18" t="n">
        <v>20.34</v>
      </c>
      <c r="E16" s="20" t="n">
        <v>100.14</v>
      </c>
      <c r="F16" s="20" t="n">
        <f aca="false">C16/B16*100</f>
        <v>105.631846112744</v>
      </c>
      <c r="G16" s="20" t="n">
        <f aca="false">C16/D16*100</f>
        <v>97192.7236971485</v>
      </c>
      <c r="H16" s="20" t="n">
        <f aca="false">F16-E16</f>
        <v>5.49184611274379</v>
      </c>
    </row>
    <row r="17" customFormat="false" ht="36" hidden="false" customHeight="true" outlineLevel="0" collapsed="false">
      <c r="A17" s="21" t="s">
        <v>20</v>
      </c>
      <c r="B17" s="18" t="n">
        <v>1120.9</v>
      </c>
      <c r="C17" s="18" t="n">
        <v>1309.8</v>
      </c>
      <c r="D17" s="18" t="n">
        <v>8519.3</v>
      </c>
      <c r="E17" s="18" t="n">
        <v>105.5</v>
      </c>
      <c r="F17" s="20" t="n">
        <f aca="false">C17/B17*100</f>
        <v>116.852529217593</v>
      </c>
      <c r="G17" s="20" t="n">
        <f aca="false">C17/D17*100</f>
        <v>15.3745025999789</v>
      </c>
      <c r="H17" s="20" t="n">
        <f aca="false">F17-E17</f>
        <v>11.352529217593</v>
      </c>
    </row>
    <row r="18" customFormat="false" ht="39" hidden="false" customHeight="true" outlineLevel="0" collapsed="false">
      <c r="A18" s="21" t="s">
        <v>21</v>
      </c>
      <c r="B18" s="18" t="n">
        <v>29953</v>
      </c>
      <c r="C18" s="18" t="n">
        <v>33128</v>
      </c>
      <c r="D18" s="18" t="n">
        <v>32089.6</v>
      </c>
      <c r="E18" s="18" t="n">
        <v>105.7</v>
      </c>
      <c r="F18" s="20" t="n">
        <f aca="false">C18/B18*100</f>
        <v>110.599939905853</v>
      </c>
      <c r="G18" s="20" t="n">
        <f aca="false">C18/D18*100</f>
        <v>103.235939369765</v>
      </c>
      <c r="H18" s="20" t="n">
        <f aca="false">F18-E18</f>
        <v>4.89993990585251</v>
      </c>
    </row>
    <row r="19" customFormat="false" ht="16.5" hidden="false" customHeight="true" outlineLevel="0" collapsed="false">
      <c r="A19" s="17" t="s">
        <v>22</v>
      </c>
      <c r="B19" s="17"/>
      <c r="C19" s="17"/>
      <c r="D19" s="14"/>
      <c r="E19" s="14"/>
      <c r="F19" s="18"/>
      <c r="G19" s="18"/>
      <c r="H19" s="18"/>
    </row>
    <row r="20" customFormat="false" ht="16.5" hidden="false" customHeight="true" outlineLevel="0" collapsed="false">
      <c r="A20" s="17" t="s">
        <v>23</v>
      </c>
      <c r="B20" s="19"/>
      <c r="C20" s="19"/>
      <c r="D20" s="14"/>
      <c r="E20" s="14"/>
      <c r="F20" s="18"/>
      <c r="G20" s="18"/>
      <c r="H20" s="18"/>
    </row>
    <row r="21" customFormat="false" ht="25.5" hidden="false" customHeight="true" outlineLevel="0" collapsed="false">
      <c r="A21" s="23" t="s">
        <v>24</v>
      </c>
      <c r="B21" s="22" t="n">
        <v>9826.4</v>
      </c>
      <c r="C21" s="22" t="n">
        <v>9005.7</v>
      </c>
      <c r="D21" s="22" t="n">
        <v>51625.3</v>
      </c>
      <c r="E21" s="24" t="n">
        <v>108.8</v>
      </c>
      <c r="F21" s="20" t="n">
        <f aca="false">C21/B21*100</f>
        <v>91.6480094439469</v>
      </c>
      <c r="G21" s="20" t="n">
        <f aca="false">C21/D21*100</f>
        <v>17.4443538342634</v>
      </c>
      <c r="H21" s="20" t="n">
        <f aca="false">F21-E21</f>
        <v>-17.1519905560531</v>
      </c>
    </row>
    <row r="22" customFormat="false" ht="28.5" hidden="false" customHeight="true" outlineLevel="0" collapsed="false">
      <c r="A22" s="23" t="s">
        <v>25</v>
      </c>
      <c r="B22" s="22" t="n">
        <v>9504.1</v>
      </c>
      <c r="C22" s="22" t="n">
        <v>8686.6</v>
      </c>
      <c r="D22" s="22" t="n">
        <v>50413.6</v>
      </c>
      <c r="E22" s="24" t="n">
        <v>108.8</v>
      </c>
      <c r="F22" s="20" t="n">
        <f aca="false">C22/B22*100</f>
        <v>91.3984490903926</v>
      </c>
      <c r="G22" s="20" t="n">
        <f aca="false">C22/D22*100</f>
        <v>17.2306679150071</v>
      </c>
      <c r="H22" s="20" t="n">
        <f aca="false">F22-E22</f>
        <v>-17.4015509096074</v>
      </c>
      <c r="I22" s="2"/>
    </row>
    <row r="23" customFormat="false" ht="31.5" hidden="false" customHeight="false" outlineLevel="0" collapsed="false">
      <c r="A23" s="25" t="s">
        <v>26</v>
      </c>
      <c r="B23" s="25"/>
      <c r="C23" s="25"/>
      <c r="D23" s="25"/>
      <c r="E23" s="25"/>
      <c r="F23" s="20"/>
      <c r="G23" s="20"/>
      <c r="H23" s="20"/>
    </row>
    <row r="24" customFormat="false" ht="16.5" hidden="false" customHeight="true" outlineLevel="0" collapsed="false">
      <c r="A24" s="26" t="s">
        <v>27</v>
      </c>
      <c r="B24" s="22" t="n">
        <v>5002.1</v>
      </c>
      <c r="C24" s="22" t="n">
        <v>4591.7</v>
      </c>
      <c r="D24" s="22" t="n">
        <v>16041.7</v>
      </c>
      <c r="E24" s="24" t="n">
        <v>103.7</v>
      </c>
      <c r="F24" s="20" t="n">
        <f aca="false">C24/B24*100</f>
        <v>91.7954459127166</v>
      </c>
      <c r="G24" s="20" t="n">
        <f aca="false">C24/D24*100</f>
        <v>28.62352493813</v>
      </c>
      <c r="H24" s="20" t="n">
        <f aca="false">F24-E24</f>
        <v>-11.9045540872834</v>
      </c>
    </row>
    <row r="25" customFormat="false" ht="15.75" hidden="false" customHeight="false" outlineLevel="0" collapsed="false">
      <c r="A25" s="26" t="s">
        <v>28</v>
      </c>
      <c r="B25" s="24" t="n">
        <v>2211.6</v>
      </c>
      <c r="C25" s="24" t="n">
        <v>1545.1</v>
      </c>
      <c r="D25" s="24" t="n">
        <v>11500</v>
      </c>
      <c r="E25" s="24" t="n">
        <v>101.8</v>
      </c>
      <c r="F25" s="20" t="n">
        <f aca="false">C25/B25*100</f>
        <v>69.8634472779888</v>
      </c>
      <c r="G25" s="20" t="n">
        <f aca="false">C25/D25*100</f>
        <v>13.435652173913</v>
      </c>
      <c r="H25" s="20" t="n">
        <f aca="false">F25-E25</f>
        <v>-31.9365527220112</v>
      </c>
    </row>
    <row r="26" customFormat="false" ht="18.75" hidden="false" customHeight="true" outlineLevel="0" collapsed="false">
      <c r="A26" s="26" t="s">
        <v>29</v>
      </c>
      <c r="B26" s="22" t="n">
        <v>33.257</v>
      </c>
      <c r="C26" s="22" t="n">
        <v>33.286</v>
      </c>
      <c r="D26" s="22" t="n">
        <v>173.296</v>
      </c>
      <c r="E26" s="24" t="n">
        <v>102</v>
      </c>
      <c r="F26" s="20" t="n">
        <f aca="false">C26/B26*100</f>
        <v>100.087199687284</v>
      </c>
      <c r="G26" s="20" t="n">
        <f aca="false">C26/D26*100</f>
        <v>19.2075985596898</v>
      </c>
      <c r="H26" s="20" t="n">
        <f aca="false">F26-E26</f>
        <v>-1.9128003127161</v>
      </c>
    </row>
    <row r="27" customFormat="false" ht="18.75" hidden="false" customHeight="true" outlineLevel="0" collapsed="false">
      <c r="A27" s="26" t="s">
        <v>30</v>
      </c>
      <c r="B27" s="22" t="n">
        <v>1393.2</v>
      </c>
      <c r="C27" s="22" t="n">
        <v>1090.2</v>
      </c>
      <c r="D27" s="22" t="n">
        <v>8725</v>
      </c>
      <c r="E27" s="24" t="n">
        <v>102</v>
      </c>
      <c r="F27" s="20" t="n">
        <f aca="false">C27/B27*100</f>
        <v>78.2515073212748</v>
      </c>
      <c r="G27" s="20" t="n">
        <f aca="false">C27/D27*100</f>
        <v>12.4951289398281</v>
      </c>
      <c r="H27" s="20" t="n">
        <f aca="false">F27-E27</f>
        <v>-23.7484926787252</v>
      </c>
    </row>
    <row r="28" customFormat="false" ht="15.75" hidden="false" customHeight="true" outlineLevel="0" collapsed="false">
      <c r="A28" s="26" t="s">
        <v>31</v>
      </c>
      <c r="B28" s="22" t="n">
        <v>29.121</v>
      </c>
      <c r="C28" s="22" t="n">
        <v>14.392</v>
      </c>
      <c r="D28" s="22" t="n">
        <v>92.6</v>
      </c>
      <c r="E28" s="24" t="n">
        <v>101.5</v>
      </c>
      <c r="F28" s="20" t="n">
        <f aca="false">C28/B28*100</f>
        <v>49.4213797603104</v>
      </c>
      <c r="G28" s="20" t="n">
        <f aca="false">C28/D28*100</f>
        <v>15.5421166306695</v>
      </c>
      <c r="H28" s="20" t="n">
        <f aca="false">F28-E28</f>
        <v>-52.0786202396896</v>
      </c>
    </row>
    <row r="29" customFormat="false" ht="15.75" hidden="false" customHeight="true" outlineLevel="0" collapsed="false">
      <c r="A29" s="26" t="s">
        <v>32</v>
      </c>
      <c r="B29" s="22" t="n">
        <v>1.685</v>
      </c>
      <c r="C29" s="22" t="n">
        <v>1.94</v>
      </c>
      <c r="D29" s="22" t="n">
        <v>22.3</v>
      </c>
      <c r="E29" s="24" t="n">
        <v>106.2</v>
      </c>
      <c r="F29" s="20" t="n">
        <f aca="false">C29/B29*100</f>
        <v>115.13353115727</v>
      </c>
      <c r="G29" s="20" t="n">
        <f aca="false">C29/D29*100</f>
        <v>8.69955156950673</v>
      </c>
      <c r="H29" s="20" t="n">
        <f aca="false">F29-E29</f>
        <v>8.93353115727003</v>
      </c>
    </row>
    <row r="30" customFormat="false" ht="15.75" hidden="false" customHeight="true" outlineLevel="0" collapsed="false">
      <c r="A30" s="26" t="s">
        <v>33</v>
      </c>
      <c r="B30" s="22" t="n">
        <v>70</v>
      </c>
      <c r="C30" s="22" t="n">
        <v>0</v>
      </c>
      <c r="D30" s="22" t="n">
        <v>221.2</v>
      </c>
      <c r="E30" s="24" t="n">
        <v>105</v>
      </c>
      <c r="F30" s="20" t="n">
        <f aca="false">C30/B30*100</f>
        <v>0</v>
      </c>
      <c r="G30" s="20" t="n">
        <f aca="false">C30/D30*100</f>
        <v>0</v>
      </c>
      <c r="H30" s="20" t="n">
        <f aca="false">F30-E30</f>
        <v>-105</v>
      </c>
    </row>
    <row r="31" customFormat="false" ht="15.75" hidden="false" customHeight="true" outlineLevel="0" collapsed="false">
      <c r="A31" s="27" t="s">
        <v>34</v>
      </c>
      <c r="B31" s="22"/>
      <c r="C31" s="22"/>
      <c r="D31" s="22"/>
      <c r="E31" s="24"/>
      <c r="F31" s="18"/>
      <c r="G31" s="18"/>
      <c r="H31" s="18"/>
    </row>
    <row r="32" customFormat="false" ht="32.25" hidden="false" customHeight="true" outlineLevel="0" collapsed="false">
      <c r="A32" s="28" t="s">
        <v>35</v>
      </c>
      <c r="B32" s="20" t="n">
        <v>699.2</v>
      </c>
      <c r="C32" s="20" t="n">
        <v>584.2</v>
      </c>
      <c r="D32" s="20" t="n">
        <v>15355.1</v>
      </c>
      <c r="E32" s="20" t="n">
        <v>110</v>
      </c>
      <c r="F32" s="20" t="n">
        <f aca="false">C32/B32*100</f>
        <v>83.5526315789474</v>
      </c>
      <c r="G32" s="20" t="n">
        <f aca="false">C32/D32*100</f>
        <v>3.80459912341828</v>
      </c>
      <c r="H32" s="20" t="n">
        <f aca="false">F32-E32</f>
        <v>-26.4473684210526</v>
      </c>
    </row>
    <row r="33" customFormat="false" ht="17.25" hidden="false" customHeight="true" outlineLevel="0" collapsed="false">
      <c r="A33" s="26" t="s">
        <v>36</v>
      </c>
      <c r="B33" s="20" t="n">
        <v>473.5</v>
      </c>
      <c r="C33" s="20" t="n">
        <v>334.1</v>
      </c>
      <c r="D33" s="20" t="n">
        <v>8682.8</v>
      </c>
      <c r="E33" s="20" t="n">
        <v>114.8</v>
      </c>
      <c r="F33" s="20" t="n">
        <f aca="false">C33/B33*100</f>
        <v>70.5596620908131</v>
      </c>
      <c r="G33" s="20" t="n">
        <f aca="false">C33/D33*100</f>
        <v>3.84783710323859</v>
      </c>
      <c r="H33" s="20" t="n">
        <f aca="false">F33-E33</f>
        <v>-44.2403379091869</v>
      </c>
    </row>
    <row r="34" customFormat="false" ht="28.5" hidden="false" customHeight="true" outlineLevel="0" collapsed="false">
      <c r="A34" s="26" t="s">
        <v>37</v>
      </c>
      <c r="B34" s="20"/>
      <c r="C34" s="20"/>
      <c r="D34" s="20"/>
      <c r="E34" s="20"/>
      <c r="F34" s="20"/>
      <c r="G34" s="20"/>
      <c r="H34" s="20"/>
    </row>
    <row r="35" customFormat="false" ht="29.25" hidden="false" customHeight="true" outlineLevel="0" collapsed="false">
      <c r="A35" s="26" t="s">
        <v>38</v>
      </c>
      <c r="B35" s="29" t="n">
        <v>2.763</v>
      </c>
      <c r="C35" s="29" t="n">
        <v>1.967</v>
      </c>
      <c r="D35" s="29" t="n">
        <v>10.4</v>
      </c>
      <c r="E35" s="24" t="n">
        <v>101</v>
      </c>
      <c r="F35" s="20" t="n">
        <f aca="false">C35/B35*100</f>
        <v>71.19073470865</v>
      </c>
      <c r="G35" s="20" t="n">
        <f aca="false">C35/D35*100</f>
        <v>18.9134615384615</v>
      </c>
      <c r="H35" s="20" t="n">
        <f aca="false">F35-E35</f>
        <v>-29.80926529135</v>
      </c>
    </row>
    <row r="36" customFormat="false" ht="27.75" hidden="false" customHeight="true" outlineLevel="0" collapsed="false">
      <c r="A36" s="26" t="s">
        <v>39</v>
      </c>
      <c r="B36" s="29" t="n">
        <v>1.374</v>
      </c>
      <c r="C36" s="29" t="n">
        <v>0.532</v>
      </c>
      <c r="D36" s="20" t="n">
        <v>4.3</v>
      </c>
      <c r="E36" s="24" t="n">
        <v>100</v>
      </c>
      <c r="F36" s="20" t="n">
        <f aca="false">C36/B36*100</f>
        <v>38.7190684133916</v>
      </c>
      <c r="G36" s="20" t="n">
        <f aca="false">C36/D36*100</f>
        <v>12.3720930232558</v>
      </c>
      <c r="H36" s="20" t="n">
        <f aca="false">F36-E36</f>
        <v>-61.2809315866084</v>
      </c>
    </row>
    <row r="37" customFormat="false" ht="27.75" hidden="false" customHeight="true" outlineLevel="0" collapsed="false">
      <c r="A37" s="26" t="s">
        <v>40</v>
      </c>
      <c r="B37" s="29" t="n">
        <v>0.089</v>
      </c>
      <c r="C37" s="29" t="n">
        <v>0.115</v>
      </c>
      <c r="D37" s="20" t="n">
        <v>0.9</v>
      </c>
      <c r="E37" s="24" t="n">
        <v>112.5</v>
      </c>
      <c r="F37" s="20" t="n">
        <f aca="false">C37/B37*100</f>
        <v>129.213483146067</v>
      </c>
      <c r="G37" s="20" t="n">
        <f aca="false">C37/D37*100</f>
        <v>12.7777777777778</v>
      </c>
      <c r="H37" s="20" t="n">
        <f aca="false">F37-E37</f>
        <v>16.7134831460674</v>
      </c>
    </row>
    <row r="38" customFormat="false" ht="18.75" hidden="false" customHeight="true" outlineLevel="0" collapsed="false">
      <c r="A38" s="26" t="s">
        <v>41</v>
      </c>
      <c r="B38" s="29" t="n">
        <v>1.3</v>
      </c>
      <c r="C38" s="29" t="n">
        <v>1.32</v>
      </c>
      <c r="D38" s="29" t="n">
        <v>5.25</v>
      </c>
      <c r="E38" s="24" t="n">
        <v>101</v>
      </c>
      <c r="F38" s="20" t="n">
        <f aca="false">C38/B38*100</f>
        <v>101.538461538462</v>
      </c>
      <c r="G38" s="20" t="n">
        <f aca="false">C38/D38*100</f>
        <v>25.1428571428571</v>
      </c>
      <c r="H38" s="20" t="n">
        <f aca="false">F38-E38</f>
        <v>0.538461538461533</v>
      </c>
    </row>
    <row r="39" customFormat="false" ht="29.25" hidden="false" customHeight="true" outlineLevel="0" collapsed="false">
      <c r="A39" s="26" t="s">
        <v>42</v>
      </c>
      <c r="B39" s="29" t="n">
        <v>10.912</v>
      </c>
      <c r="C39" s="29" t="n">
        <v>11.601</v>
      </c>
      <c r="D39" s="30" t="n">
        <v>43.7</v>
      </c>
      <c r="E39" s="24" t="n">
        <v>103.3</v>
      </c>
      <c r="F39" s="20" t="n">
        <f aca="false">C39/B39*100</f>
        <v>106.314149560117</v>
      </c>
      <c r="G39" s="20" t="n">
        <f aca="false">C39/D39*100</f>
        <v>26.5469107551487</v>
      </c>
      <c r="H39" s="20" t="n">
        <f aca="false">F39-E39</f>
        <v>3.01414956011732</v>
      </c>
    </row>
    <row r="40" customFormat="false" ht="27" hidden="false" customHeight="true" outlineLevel="0" collapsed="false">
      <c r="A40" s="26" t="s">
        <v>43</v>
      </c>
      <c r="B40" s="29" t="n">
        <v>8.606</v>
      </c>
      <c r="C40" s="29" t="n">
        <v>9.212</v>
      </c>
      <c r="D40" s="20" t="n">
        <v>34.2</v>
      </c>
      <c r="E40" s="24" t="n">
        <v>103.6</v>
      </c>
      <c r="F40" s="20" t="n">
        <f aca="false">C40/B40*100</f>
        <v>107.041598884499</v>
      </c>
      <c r="G40" s="20" t="n">
        <f aca="false">C40/D40*100</f>
        <v>26.9356725146199</v>
      </c>
      <c r="H40" s="20" t="n">
        <f aca="false">F40-E40</f>
        <v>3.44159888449919</v>
      </c>
    </row>
    <row r="41" customFormat="false" ht="31.5" hidden="false" customHeight="false" outlineLevel="0" collapsed="false">
      <c r="A41" s="26" t="s">
        <v>40</v>
      </c>
      <c r="B41" s="29" t="n">
        <v>0.306</v>
      </c>
      <c r="C41" s="29" t="n">
        <v>0.364</v>
      </c>
      <c r="D41" s="29" t="n">
        <v>1.4</v>
      </c>
      <c r="E41" s="24" t="n">
        <v>105.3</v>
      </c>
      <c r="F41" s="20" t="n">
        <f aca="false">C41/B41*100</f>
        <v>118.954248366013</v>
      </c>
      <c r="G41" s="20" t="n">
        <f aca="false">C41/D41*100</f>
        <v>26</v>
      </c>
      <c r="H41" s="20" t="n">
        <f aca="false">F41-E41</f>
        <v>13.6542483660131</v>
      </c>
    </row>
    <row r="42" customFormat="false" ht="18" hidden="false" customHeight="true" outlineLevel="0" collapsed="false">
      <c r="A42" s="26" t="s">
        <v>44</v>
      </c>
      <c r="B42" s="29" t="n">
        <v>2</v>
      </c>
      <c r="C42" s="29" t="n">
        <v>2.025</v>
      </c>
      <c r="D42" s="29" t="n">
        <v>8.1</v>
      </c>
      <c r="E42" s="24" t="n">
        <v>101.3</v>
      </c>
      <c r="F42" s="20" t="n">
        <f aca="false">C42/B42*100</f>
        <v>101.25</v>
      </c>
      <c r="G42" s="20" t="n">
        <f aca="false">C42/D42*100</f>
        <v>25</v>
      </c>
      <c r="H42" s="20" t="n">
        <f aca="false">F42-E42</f>
        <v>-0.0499999999999972</v>
      </c>
    </row>
    <row r="43" customFormat="false" ht="31.5" hidden="false" customHeight="false" outlineLevel="0" collapsed="false">
      <c r="A43" s="26" t="s">
        <v>45</v>
      </c>
      <c r="B43" s="29" t="n">
        <v>7.681</v>
      </c>
      <c r="C43" s="29" t="n">
        <v>7.57</v>
      </c>
      <c r="D43" s="29" t="n">
        <v>50.4</v>
      </c>
      <c r="E43" s="20" t="n">
        <v>101.4</v>
      </c>
      <c r="F43" s="20" t="n">
        <f aca="false">C43/B43*100</f>
        <v>98.5548756672308</v>
      </c>
      <c r="G43" s="20" t="n">
        <f aca="false">C43/D43*100</f>
        <v>15.0198412698413</v>
      </c>
      <c r="H43" s="20" t="n">
        <f aca="false">F43-E43</f>
        <v>-2.84512433276917</v>
      </c>
    </row>
    <row r="44" customFormat="false" ht="31.5" hidden="false" customHeight="false" outlineLevel="0" collapsed="false">
      <c r="A44" s="26" t="s">
        <v>43</v>
      </c>
      <c r="B44" s="29" t="n">
        <v>4.9</v>
      </c>
      <c r="C44" s="29" t="n">
        <v>2.055</v>
      </c>
      <c r="D44" s="29" t="n">
        <v>28.3</v>
      </c>
      <c r="E44" s="20" t="n">
        <v>101.8</v>
      </c>
      <c r="F44" s="20" t="n">
        <f aca="false">C44/B44*100</f>
        <v>41.9387755102041</v>
      </c>
      <c r="G44" s="20" t="n">
        <f aca="false">C44/D44*100</f>
        <v>7.26148409893993</v>
      </c>
      <c r="H44" s="20" t="n">
        <f aca="false">F44-E44</f>
        <v>-59.8612244897959</v>
      </c>
    </row>
    <row r="45" customFormat="false" ht="31.5" hidden="false" customHeight="true" outlineLevel="0" collapsed="false">
      <c r="A45" s="26" t="s">
        <v>46</v>
      </c>
      <c r="B45" s="20"/>
      <c r="C45" s="20"/>
      <c r="D45" s="20"/>
      <c r="E45" s="20"/>
      <c r="F45" s="20"/>
      <c r="G45" s="20"/>
      <c r="H45" s="20"/>
    </row>
    <row r="46" customFormat="false" ht="47.25" hidden="false" customHeight="false" outlineLevel="0" collapsed="false">
      <c r="A46" s="26" t="s">
        <v>47</v>
      </c>
      <c r="B46" s="31" t="n">
        <v>17050</v>
      </c>
      <c r="C46" s="31" t="n">
        <v>17140</v>
      </c>
      <c r="D46" s="31" t="n">
        <v>18030</v>
      </c>
      <c r="E46" s="20" t="n">
        <v>100.9</v>
      </c>
      <c r="F46" s="20" t="n">
        <f aca="false">C46/B46*100</f>
        <v>100.527859237537</v>
      </c>
      <c r="G46" s="20" t="n">
        <f aca="false">C46/D46*100</f>
        <v>95.0637825845813</v>
      </c>
      <c r="H46" s="20" t="n">
        <f aca="false">F46-E46</f>
        <v>-0.372140762463346</v>
      </c>
    </row>
    <row r="47" customFormat="false" ht="31.5" hidden="false" customHeight="false" outlineLevel="0" collapsed="false">
      <c r="A47" s="26" t="s">
        <v>43</v>
      </c>
      <c r="B47" s="31" t="n">
        <v>12142</v>
      </c>
      <c r="C47" s="31" t="n">
        <v>12117</v>
      </c>
      <c r="D47" s="31" t="n">
        <v>12950</v>
      </c>
      <c r="E47" s="20" t="n">
        <v>100.4</v>
      </c>
      <c r="F47" s="20" t="n">
        <f aca="false">C47/B47*100</f>
        <v>99.7941031131609</v>
      </c>
      <c r="G47" s="20" t="n">
        <f aca="false">C47/D47*100</f>
        <v>93.5675675675676</v>
      </c>
      <c r="H47" s="20" t="n">
        <f aca="false">F47-E47</f>
        <v>-0.605896886839076</v>
      </c>
    </row>
    <row r="48" customFormat="false" ht="34.5" hidden="false" customHeight="true" outlineLevel="0" collapsed="false">
      <c r="A48" s="26" t="s">
        <v>48</v>
      </c>
      <c r="B48" s="31" t="n">
        <v>6399</v>
      </c>
      <c r="C48" s="31" t="n">
        <v>6475</v>
      </c>
      <c r="D48" s="31" t="n">
        <v>6553</v>
      </c>
      <c r="E48" s="20" t="n">
        <v>100.3</v>
      </c>
      <c r="F48" s="20" t="n">
        <f aca="false">C48/B48*100</f>
        <v>101.187685575871</v>
      </c>
      <c r="G48" s="20" t="n">
        <f aca="false">C48/D48*100</f>
        <v>98.8097054784068</v>
      </c>
      <c r="H48" s="20" t="n">
        <f aca="false">F48-E48</f>
        <v>0.887685575871231</v>
      </c>
    </row>
    <row r="49" customFormat="false" ht="34.5" hidden="false" customHeight="true" outlineLevel="0" collapsed="false">
      <c r="A49" s="26" t="s">
        <v>43</v>
      </c>
      <c r="B49" s="31" t="n">
        <v>4999</v>
      </c>
      <c r="C49" s="31" t="n">
        <v>5034</v>
      </c>
      <c r="D49" s="31" t="n">
        <v>5056</v>
      </c>
      <c r="E49" s="20" t="n">
        <v>100.2</v>
      </c>
      <c r="F49" s="20" t="n">
        <f aca="false">C49/B49*100</f>
        <v>100.700140028006</v>
      </c>
      <c r="G49" s="20" t="n">
        <f aca="false">C49/D49*100</f>
        <v>99.5648734177215</v>
      </c>
      <c r="H49" s="20" t="n">
        <f aca="false">F49-E49</f>
        <v>0.500140028005603</v>
      </c>
    </row>
    <row r="50" customFormat="false" ht="32.25" hidden="false" customHeight="true" outlineLevel="0" collapsed="false">
      <c r="A50" s="26" t="s">
        <v>49</v>
      </c>
      <c r="B50" s="31" t="n">
        <v>11048</v>
      </c>
      <c r="C50" s="31" t="n">
        <v>15</v>
      </c>
      <c r="D50" s="31" t="n">
        <v>10000</v>
      </c>
      <c r="E50" s="20" t="n">
        <v>105.9</v>
      </c>
      <c r="F50" s="20" t="n">
        <f aca="false">C50/B50*100</f>
        <v>0.135771180304127</v>
      </c>
      <c r="G50" s="20" t="n">
        <f aca="false">C50/D50*100</f>
        <v>0.15</v>
      </c>
      <c r="H50" s="20" t="n">
        <f aca="false">F50-E50</f>
        <v>-105.764228819696</v>
      </c>
    </row>
    <row r="51" customFormat="false" ht="31.5" hidden="false" customHeight="false" outlineLevel="0" collapsed="false">
      <c r="A51" s="26" t="s">
        <v>43</v>
      </c>
      <c r="B51" s="31" t="n">
        <v>10971</v>
      </c>
      <c r="C51" s="31" t="n">
        <v>0</v>
      </c>
      <c r="D51" s="31" t="n">
        <v>10550</v>
      </c>
      <c r="E51" s="20" t="n">
        <v>100.2</v>
      </c>
      <c r="F51" s="20" t="n">
        <f aca="false">C51/B51*100</f>
        <v>0</v>
      </c>
      <c r="G51" s="20" t="n">
        <f aca="false">C51/D51*100</f>
        <v>0</v>
      </c>
      <c r="H51" s="20" t="n">
        <f aca="false">F51-E51</f>
        <v>-100.2</v>
      </c>
    </row>
    <row r="52" customFormat="false" ht="32.25" hidden="false" customHeight="true" outlineLevel="0" collapsed="false">
      <c r="A52" s="26" t="s">
        <v>50</v>
      </c>
      <c r="B52" s="31" t="n">
        <v>2299</v>
      </c>
      <c r="C52" s="31" t="n">
        <v>2218</v>
      </c>
      <c r="D52" s="31" t="n">
        <v>2505</v>
      </c>
      <c r="E52" s="20" t="n">
        <v>102.1</v>
      </c>
      <c r="F52" s="20" t="n">
        <f aca="false">C52/B52*100</f>
        <v>96.4767290126142</v>
      </c>
      <c r="G52" s="20" t="n">
        <f aca="false">C52/D52*100</f>
        <v>88.5429141716567</v>
      </c>
      <c r="H52" s="20" t="n">
        <f aca="false">F52-E52</f>
        <v>-5.62327098738581</v>
      </c>
    </row>
    <row r="53" customFormat="false" ht="32.25" hidden="false" customHeight="true" outlineLevel="0" collapsed="false">
      <c r="A53" s="26" t="s">
        <v>51</v>
      </c>
      <c r="B53" s="18" t="n">
        <v>403.4</v>
      </c>
      <c r="C53" s="18" t="n">
        <v>475.8</v>
      </c>
      <c r="D53" s="20" t="n">
        <v>540</v>
      </c>
      <c r="E53" s="20" t="n">
        <v>102.5</v>
      </c>
      <c r="F53" s="20" t="n">
        <f aca="false">C53/B53*100</f>
        <v>117.947446703024</v>
      </c>
      <c r="G53" s="20" t="n">
        <f aca="false">C53/D53*100</f>
        <v>88.1111111111111</v>
      </c>
      <c r="H53" s="20" t="n">
        <f aca="false">F53-E53</f>
        <v>15.4474467030243</v>
      </c>
    </row>
    <row r="54" customFormat="false" ht="32.25" hidden="false" customHeight="true" outlineLevel="0" collapsed="false">
      <c r="A54" s="26" t="s">
        <v>52</v>
      </c>
      <c r="B54" s="18" t="n">
        <v>76.1</v>
      </c>
      <c r="C54" s="18" t="n">
        <v>86.9</v>
      </c>
      <c r="D54" s="20" t="n">
        <v>2500</v>
      </c>
      <c r="E54" s="20" t="n">
        <v>106.4</v>
      </c>
      <c r="F54" s="20" t="n">
        <f aca="false">C54/B54*100</f>
        <v>114.19185282523</v>
      </c>
      <c r="G54" s="20" t="n">
        <f aca="false">C54/D54*100</f>
        <v>3.476</v>
      </c>
      <c r="H54" s="20" t="n">
        <f aca="false">F54-E54</f>
        <v>7.79185282522997</v>
      </c>
    </row>
    <row r="55" customFormat="false" ht="15.75" hidden="false" customHeight="true" outlineLevel="0" collapsed="false">
      <c r="A55" s="26" t="s">
        <v>53</v>
      </c>
      <c r="B55" s="22" t="n">
        <v>1297.3</v>
      </c>
      <c r="C55" s="22" t="n">
        <v>1386.8</v>
      </c>
      <c r="D55" s="22" t="n">
        <v>5950.4</v>
      </c>
      <c r="E55" s="24" t="n">
        <v>106.3</v>
      </c>
      <c r="F55" s="20" t="n">
        <f aca="false">C55/B55*100</f>
        <v>106.898943960533</v>
      </c>
      <c r="G55" s="20" t="n">
        <f aca="false">C55/D55*100</f>
        <v>23.3059962355472</v>
      </c>
      <c r="H55" s="20" t="n">
        <f aca="false">F55-E55</f>
        <v>0.598943960533418</v>
      </c>
    </row>
    <row r="56" customFormat="false" ht="19.5" hidden="false" customHeight="true" outlineLevel="0" collapsed="false">
      <c r="A56" s="26" t="s">
        <v>54</v>
      </c>
      <c r="B56" s="24" t="n">
        <v>14.3</v>
      </c>
      <c r="C56" s="24" t="n">
        <v>12.8</v>
      </c>
      <c r="D56" s="24" t="n">
        <v>71.3</v>
      </c>
      <c r="E56" s="24" t="n">
        <v>105.3</v>
      </c>
      <c r="F56" s="20" t="n">
        <f aca="false">C56/B56*100</f>
        <v>89.5104895104895</v>
      </c>
      <c r="G56" s="20" t="n">
        <f aca="false">C56/D56*100</f>
        <v>17.9523141654979</v>
      </c>
      <c r="H56" s="20" t="n">
        <f aca="false">F56-E56</f>
        <v>-15.7895104895105</v>
      </c>
    </row>
    <row r="57" customFormat="false" ht="30" hidden="false" customHeight="true" outlineLevel="0" collapsed="false">
      <c r="A57" s="26" t="s">
        <v>55</v>
      </c>
      <c r="B57" s="22" t="n">
        <v>124.5</v>
      </c>
      <c r="C57" s="22" t="n">
        <v>101.5</v>
      </c>
      <c r="D57" s="22" t="n">
        <v>487.6</v>
      </c>
      <c r="E57" s="24" t="n">
        <v>111.3</v>
      </c>
      <c r="F57" s="20" t="n">
        <f aca="false">C57/B57*100</f>
        <v>81.5261044176707</v>
      </c>
      <c r="G57" s="20" t="n">
        <f aca="false">C57/D57*100</f>
        <v>20.8162428219852</v>
      </c>
      <c r="H57" s="20" t="n">
        <f aca="false">F57-E57</f>
        <v>-29.7738955823293</v>
      </c>
    </row>
    <row r="58" customFormat="false" ht="30" hidden="true" customHeight="true" outlineLevel="0" collapsed="false">
      <c r="A58" s="26" t="s">
        <v>56</v>
      </c>
      <c r="B58" s="22" t="n">
        <v>232.699</v>
      </c>
      <c r="C58" s="22"/>
      <c r="D58" s="22" t="n">
        <v>3504.2</v>
      </c>
      <c r="E58" s="24" t="n">
        <v>115.7</v>
      </c>
      <c r="F58" s="20" t="n">
        <f aca="false">C58/B58*100</f>
        <v>0</v>
      </c>
      <c r="G58" s="20" t="n">
        <f aca="false">C58/D58*100</f>
        <v>0</v>
      </c>
      <c r="H58" s="20" t="n">
        <f aca="false">F58-E58</f>
        <v>-115.7</v>
      </c>
    </row>
    <row r="59" customFormat="false" ht="32.25" hidden="false" customHeight="true" outlineLevel="0" collapsed="false">
      <c r="A59" s="26" t="s">
        <v>57</v>
      </c>
      <c r="B59" s="22" t="n">
        <v>9.401</v>
      </c>
      <c r="C59" s="22" t="n">
        <v>11.29</v>
      </c>
      <c r="D59" s="22" t="n">
        <v>25.6</v>
      </c>
      <c r="E59" s="24" t="n">
        <v>106.2</v>
      </c>
      <c r="F59" s="20" t="n">
        <f aca="false">C59/B59*100</f>
        <v>120.093607063078</v>
      </c>
      <c r="G59" s="20" t="n">
        <f aca="false">C59/D59*100</f>
        <v>44.1015625</v>
      </c>
      <c r="H59" s="20" t="n">
        <f aca="false">F59-E59</f>
        <v>13.8936070630784</v>
      </c>
    </row>
    <row r="60" customFormat="false" ht="15.75" hidden="false" customHeight="false" outlineLevel="0" collapsed="false">
      <c r="A60" s="26" t="s">
        <v>58</v>
      </c>
      <c r="B60" s="22" t="n">
        <v>9</v>
      </c>
      <c r="C60" s="22" t="n">
        <v>5.5</v>
      </c>
      <c r="D60" s="22" t="n">
        <v>34.3</v>
      </c>
      <c r="E60" s="24" t="n">
        <v>102.7</v>
      </c>
      <c r="F60" s="20" t="n">
        <f aca="false">C60/B60*100</f>
        <v>61.1111111111111</v>
      </c>
      <c r="G60" s="20" t="n">
        <f aca="false">C60/D60*100</f>
        <v>16.0349854227405</v>
      </c>
      <c r="H60" s="20" t="n">
        <f aca="false">F60-E60</f>
        <v>-41.5888888888889</v>
      </c>
    </row>
    <row r="61" customFormat="false" ht="15.75" hidden="false" customHeight="false" outlineLevel="0" collapsed="false">
      <c r="A61" s="26" t="s">
        <v>59</v>
      </c>
      <c r="B61" s="22"/>
      <c r="C61" s="22"/>
      <c r="D61" s="22"/>
      <c r="E61" s="24"/>
      <c r="F61" s="20"/>
      <c r="G61" s="20"/>
      <c r="H61" s="20"/>
    </row>
    <row r="62" customFormat="false" ht="15.75" hidden="false" customHeight="false" outlineLevel="0" collapsed="false">
      <c r="A62" s="32" t="s">
        <v>60</v>
      </c>
      <c r="B62" s="22" t="n">
        <v>690.9</v>
      </c>
      <c r="C62" s="22" t="n">
        <v>123.7</v>
      </c>
      <c r="D62" s="22" t="n">
        <v>5327.3</v>
      </c>
      <c r="E62" s="24" t="n">
        <v>107</v>
      </c>
      <c r="F62" s="20" t="n">
        <f aca="false">C62/B62*100</f>
        <v>17.9041829497757</v>
      </c>
      <c r="G62" s="20" t="n">
        <f aca="false">C62/D62*100</f>
        <v>2.32200176449609</v>
      </c>
      <c r="H62" s="20" t="n">
        <f aca="false">F62-E62</f>
        <v>-89.0958170502243</v>
      </c>
    </row>
    <row r="63" customFormat="false" ht="15.75" hidden="false" customHeight="false" outlineLevel="0" collapsed="false">
      <c r="A63" s="32" t="s">
        <v>61</v>
      </c>
      <c r="B63" s="22" t="n">
        <v>103.7</v>
      </c>
      <c r="C63" s="22" t="n">
        <v>39.7</v>
      </c>
      <c r="D63" s="22" t="n">
        <v>84.1</v>
      </c>
      <c r="E63" s="24" t="n">
        <v>84.3</v>
      </c>
      <c r="F63" s="20" t="n">
        <f aca="false">C63/B63*100</f>
        <v>38.2835101253616</v>
      </c>
      <c r="G63" s="20" t="n">
        <f aca="false">C63/D63*100</f>
        <v>47.2057074910821</v>
      </c>
      <c r="H63" s="20" t="n">
        <f aca="false">F63-E63</f>
        <v>-46.0164898746384</v>
      </c>
    </row>
    <row r="64" customFormat="false" ht="18" hidden="false" customHeight="true" outlineLevel="0" collapsed="false">
      <c r="A64" s="32" t="s">
        <v>62</v>
      </c>
      <c r="B64" s="22" t="n">
        <v>587.1</v>
      </c>
      <c r="C64" s="22" t="n">
        <v>1197.3</v>
      </c>
      <c r="D64" s="22" t="n">
        <v>5243.2</v>
      </c>
      <c r="E64" s="24" t="n">
        <v>107.4</v>
      </c>
      <c r="F64" s="20" t="n">
        <f aca="false">C64/B64*100</f>
        <v>203.934593765968</v>
      </c>
      <c r="G64" s="20" t="n">
        <f aca="false">C64/D64*100</f>
        <v>22.8352914250839</v>
      </c>
      <c r="H64" s="20" t="n">
        <f aca="false">F64-E64</f>
        <v>96.5345937659683</v>
      </c>
    </row>
    <row r="65" customFormat="false" ht="22.5" hidden="false" customHeight="true" outlineLevel="0" collapsed="false">
      <c r="A65" s="33" t="s">
        <v>63</v>
      </c>
      <c r="B65" s="22"/>
      <c r="C65" s="22"/>
      <c r="D65" s="22"/>
      <c r="E65" s="24"/>
      <c r="F65" s="20"/>
      <c r="G65" s="20"/>
      <c r="H65" s="20"/>
    </row>
    <row r="66" customFormat="false" ht="31.5" hidden="false" customHeight="true" outlineLevel="0" collapsed="false">
      <c r="A66" s="21" t="s">
        <v>64</v>
      </c>
      <c r="B66" s="22" t="n">
        <v>5823</v>
      </c>
      <c r="C66" s="22" t="n">
        <v>5851</v>
      </c>
      <c r="D66" s="22" t="n">
        <v>5895</v>
      </c>
      <c r="E66" s="24" t="n">
        <v>100.2</v>
      </c>
      <c r="F66" s="20" t="n">
        <f aca="false">C66/B66*100</f>
        <v>100.480851794608</v>
      </c>
      <c r="G66" s="20" t="n">
        <f aca="false">C66/D66*100</f>
        <v>99.253604749788</v>
      </c>
      <c r="H66" s="20" t="n">
        <f aca="false">F66-E66</f>
        <v>0.280851794607585</v>
      </c>
    </row>
    <row r="67" customFormat="false" ht="18" hidden="false" customHeight="true" outlineLevel="0" collapsed="false">
      <c r="A67" s="21" t="s">
        <v>65</v>
      </c>
      <c r="B67" s="22" t="n">
        <v>5188</v>
      </c>
      <c r="C67" s="22" t="n">
        <v>5215</v>
      </c>
      <c r="D67" s="22" t="n">
        <v>5199</v>
      </c>
      <c r="E67" s="24" t="n">
        <v>100.3</v>
      </c>
      <c r="F67" s="20" t="n">
        <f aca="false">C67/B67*100</f>
        <v>100.520431765613</v>
      </c>
      <c r="G67" s="20" t="n">
        <f aca="false">C67/D67*100</f>
        <v>100.307751490671</v>
      </c>
      <c r="H67" s="20" t="n">
        <f aca="false">F67-E67</f>
        <v>0.220431765612958</v>
      </c>
    </row>
    <row r="68" customFormat="false" ht="33.75" hidden="false" customHeight="true" outlineLevel="0" collapsed="false">
      <c r="A68" s="21" t="s">
        <v>66</v>
      </c>
      <c r="B68" s="22" t="n">
        <v>5667</v>
      </c>
      <c r="C68" s="22" t="n">
        <v>5681</v>
      </c>
      <c r="D68" s="22" t="n">
        <v>5688</v>
      </c>
      <c r="E68" s="24" t="n">
        <v>100.2</v>
      </c>
      <c r="F68" s="20" t="n">
        <f aca="false">C68/B68*100</f>
        <v>100.247044291512</v>
      </c>
      <c r="G68" s="20" t="n">
        <f aca="false">C68/D68*100</f>
        <v>99.8769338959212</v>
      </c>
      <c r="H68" s="20" t="n">
        <f aca="false">F68-E68</f>
        <v>0.0470442915122504</v>
      </c>
    </row>
    <row r="69" customFormat="false" ht="42.75" hidden="false" customHeight="true" outlineLevel="0" collapsed="false">
      <c r="A69" s="21" t="s">
        <v>67</v>
      </c>
      <c r="B69" s="22" t="n">
        <v>52.8</v>
      </c>
      <c r="C69" s="22" t="n">
        <v>53</v>
      </c>
      <c r="D69" s="24" t="n">
        <v>52.6</v>
      </c>
      <c r="E69" s="24" t="n">
        <v>100</v>
      </c>
      <c r="F69" s="20" t="n">
        <f aca="false">C69/B69*100</f>
        <v>100.378787878788</v>
      </c>
      <c r="G69" s="20" t="n">
        <f aca="false">C69/D69*100</f>
        <v>100.760456273764</v>
      </c>
      <c r="H69" s="20" t="n">
        <f aca="false">F69-E69</f>
        <v>0.37878787878789</v>
      </c>
    </row>
    <row r="70" customFormat="false" ht="15.75" hidden="false" customHeight="false" outlineLevel="0" collapsed="false">
      <c r="A70" s="34"/>
      <c r="B70" s="35"/>
      <c r="C70" s="35"/>
      <c r="D70" s="35"/>
      <c r="E70" s="36"/>
      <c r="F70" s="36"/>
      <c r="G70" s="36"/>
      <c r="H70" s="36"/>
    </row>
    <row r="71" customFormat="false" ht="39.75" hidden="false" customHeight="true" outlineLevel="0" collapsed="false">
      <c r="A71" s="37" t="s">
        <v>68</v>
      </c>
      <c r="B71" s="37"/>
      <c r="C71" s="38"/>
      <c r="D71" s="38"/>
      <c r="E71" s="38"/>
      <c r="F71" s="39" t="s">
        <v>69</v>
      </c>
      <c r="G71" s="39"/>
      <c r="H71" s="3"/>
    </row>
  </sheetData>
  <mergeCells count="6">
    <mergeCell ref="B7:E7"/>
    <mergeCell ref="A8:H8"/>
    <mergeCell ref="A12:D12"/>
    <mergeCell ref="A19:C19"/>
    <mergeCell ref="A71:B71"/>
    <mergeCell ref="F71:G7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Экономист</cp:lastModifiedBy>
  <cp:lastPrinted>2017-05-23T12:26:00Z</cp:lastPrinted>
  <dcterms:modified xsi:type="dcterms:W3CDTF">2018-05-14T06:09:44Z</dcterms:modified>
  <cp:revision>0</cp:revision>
  <dc:subject/>
  <dc:title/>
</cp:coreProperties>
</file>